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29926862"/>
        <c:axId val="10995198"/>
      </c:barChart>
      <c:catAx>
        <c:axId val="29926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98"/>
        <c:crossesAt val="0"/>
        <c:auto val="1"/>
        <c:lblAlgn val="ctr"/>
        <c:lblOffset val="100"/>
        <c:noMultiLvlLbl val="0"/>
      </c:catAx>
      <c:valAx>
        <c:axId val="1099519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75121815"/>
        <c:axId val="27531150"/>
      </c:barChart>
      <c:catAx>
        <c:axId val="75121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50"/>
        <c:crossesAt val="0"/>
        <c:auto val="1"/>
        <c:lblAlgn val="ctr"/>
        <c:lblOffset val="100"/>
        <c:noMultiLvlLbl val="0"/>
      </c:catAx>
      <c:valAx>
        <c:axId val="275311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8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22804874"/>
        <c:axId val="17599059"/>
      </c:barChart>
      <c:catAx>
        <c:axId val="22804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059"/>
        <c:crossesAt val="0"/>
        <c:auto val="1"/>
        <c:lblAlgn val="ctr"/>
        <c:lblOffset val="100"/>
        <c:noMultiLvlLbl val="0"/>
      </c:catAx>
      <c:valAx>
        <c:axId val="1759905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8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85110993"/>
        <c:axId val="46815877"/>
      </c:barChart>
      <c:catAx>
        <c:axId val="851109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77"/>
        <c:auto val="1"/>
        <c:lblAlgn val="ctr"/>
        <c:lblOffset val="100"/>
        <c:noMultiLvlLbl val="0"/>
      </c:catAx>
      <c:valAx>
        <c:axId val="4681587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9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58856721"/>
        <c:axId val="62675926"/>
      </c:barChart>
      <c:catAx>
        <c:axId val="58856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926"/>
        <c:crossesAt val="0"/>
        <c:auto val="1"/>
        <c:lblAlgn val="ctr"/>
        <c:lblOffset val="100"/>
        <c:noMultiLvlLbl val="0"/>
      </c:catAx>
      <c:valAx>
        <c:axId val="62675926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17911667"/>
        <c:axId val="19511148"/>
      </c:barChart>
      <c:catAx>
        <c:axId val="17911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48"/>
        <c:crossesAt val="0"/>
        <c:auto val="1"/>
        <c:lblAlgn val="ctr"/>
        <c:lblOffset val="100"/>
        <c:noMultiLvlLbl val="0"/>
      </c:catAx>
      <c:valAx>
        <c:axId val="19511148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96326456"/>
        <c:axId val="195702"/>
      </c:barChart>
      <c:catAx>
        <c:axId val="96326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"/>
        <c:crossesAt val="0"/>
        <c:auto val="1"/>
        <c:lblAlgn val="ctr"/>
        <c:lblOffset val="100"/>
        <c:noMultiLvlLbl val="0"/>
      </c:catAx>
      <c:valAx>
        <c:axId val="19570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52220954"/>
        <c:axId val="83534372"/>
      </c:barChart>
      <c:catAx>
        <c:axId val="52220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372"/>
        <c:crossesAt val="0"/>
        <c:auto val="1"/>
        <c:lblAlgn val="ctr"/>
        <c:lblOffset val="100"/>
        <c:noMultiLvlLbl val="0"/>
      </c:catAx>
      <c:valAx>
        <c:axId val="8353437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54101422"/>
        <c:axId val="55498455"/>
      </c:barChart>
      <c:catAx>
        <c:axId val="54101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55"/>
        <c:crossesAt val="0"/>
        <c:auto val="1"/>
        <c:lblAlgn val="ctr"/>
        <c:lblOffset val="100"/>
        <c:noMultiLvlLbl val="0"/>
      </c:catAx>
      <c:valAx>
        <c:axId val="55498455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53436202"/>
        <c:axId val="40070777"/>
      </c:barChart>
      <c:catAx>
        <c:axId val="53436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77"/>
        <c:crossesAt val="0"/>
        <c:auto val="1"/>
        <c:lblAlgn val="ctr"/>
        <c:lblOffset val="100"/>
        <c:noMultiLvlLbl val="0"/>
      </c:catAx>
      <c:valAx>
        <c:axId val="4007077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59381472"/>
        <c:axId val="86338101"/>
      </c:barChart>
      <c:catAx>
        <c:axId val="59381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101"/>
        <c:crossesAt val="0"/>
        <c:auto val="1"/>
        <c:lblAlgn val="ctr"/>
        <c:lblOffset val="100"/>
        <c:noMultiLvlLbl val="0"/>
      </c:catAx>
      <c:valAx>
        <c:axId val="86338101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25305290"/>
        <c:axId val="16370465"/>
      </c:barChart>
      <c:catAx>
        <c:axId val="25305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65"/>
        <c:crossesAt val="0"/>
        <c:auto val="1"/>
        <c:lblAlgn val="ctr"/>
        <c:lblOffset val="100"/>
        <c:noMultiLvlLbl val="0"/>
      </c:catAx>
      <c:valAx>
        <c:axId val="16370465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